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8616"/>
        <c:axId val="6811258"/>
      </c:lineChart>
      <c:catAx>
        <c:axId val="67968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58"/>
        <c:crossesAt val="0"/>
        <c:auto val="1"/>
        <c:lblAlgn val="ctr"/>
        <c:lblOffset val="100"/>
        <c:noMultiLvlLbl val="0"/>
      </c:catAx>
      <c:valAx>
        <c:axId val="68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5283"/>
        <c:axId val="9464719"/>
      </c:lineChart>
      <c:catAx>
        <c:axId val="1530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19"/>
        <c:crossesAt val="0"/>
        <c:auto val="1"/>
        <c:lblAlgn val="ctr"/>
        <c:lblOffset val="100"/>
        <c:noMultiLvlLbl val="0"/>
      </c:catAx>
      <c:valAx>
        <c:axId val="94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93497"/>
        <c:axId val="17910447"/>
      </c:lineChart>
      <c:catAx>
        <c:axId val="7609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47"/>
        <c:crossesAt val="0"/>
        <c:auto val="1"/>
        <c:lblAlgn val="ctr"/>
        <c:lblOffset val="100"/>
        <c:noMultiLvlLbl val="0"/>
      </c:catAx>
      <c:valAx>
        <c:axId val="17910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91455"/>
        <c:axId val="15705225"/>
      </c:scatterChart>
      <c:valAx>
        <c:axId val="899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225"/>
        <c:crossesAt val="0"/>
        <c:crossBetween val="midCat"/>
      </c:valAx>
      <c:valAx>
        <c:axId val="15705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395210"/>
        <c:axId val="72933974"/>
      </c:scatterChart>
      <c:valAx>
        <c:axId val="4639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974"/>
        <c:crossesAt val="0"/>
        <c:crossBetween val="midCat"/>
      </c:valAx>
      <c:valAx>
        <c:axId val="729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