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7724"/>
        <c:axId val="98352303"/>
      </c:scatterChart>
      <c:valAx>
        <c:axId val="71277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303"/>
        <c:crossesAt val="0"/>
        <c:crossBetween val="midCat"/>
      </c:valAx>
      <c:valAx>
        <c:axId val="98352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4468"/>
        <c:axId val="29565292"/>
      </c:scatterChart>
      <c:valAx>
        <c:axId val="59144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292"/>
        <c:crossesAt val="0"/>
        <c:crossBetween val="midCat"/>
      </c:valAx>
      <c:valAx>
        <c:axId val="29565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75586"/>
        <c:axId val="25102335"/>
      </c:scatterChart>
      <c:valAx>
        <c:axId val="27775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2335"/>
        <c:crossesAt val="0"/>
        <c:crossBetween val="midCat"/>
      </c:valAx>
      <c:valAx>
        <c:axId val="25102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3616"/>
        <c:axId val="40306745"/>
      </c:scatterChart>
      <c:valAx>
        <c:axId val="244136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45"/>
        <c:crossesAt val="0"/>
        <c:crossBetween val="midCat"/>
      </c:valAx>
      <c:valAx>
        <c:axId val="4030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49070"/>
        <c:axId val="78550098"/>
      </c:scatterChart>
      <c:valAx>
        <c:axId val="966490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098"/>
        <c:crossesAt val="0"/>
        <c:crossBetween val="midCat"/>
      </c:valAx>
      <c:valAx>
        <c:axId val="7855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05319"/>
        <c:axId val="2628908"/>
      </c:scatterChart>
      <c:valAx>
        <c:axId val="713053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08"/>
        <c:crossesAt val="0"/>
        <c:crossBetween val="midCat"/>
      </c:valAx>
      <c:valAx>
        <c:axId val="2628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66970"/>
        <c:axId val="73242783"/>
      </c:scatterChart>
      <c:valAx>
        <c:axId val="83366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2783"/>
        <c:crossesAt val="0"/>
        <c:crossBetween val="midCat"/>
      </c:valAx>
      <c:valAx>
        <c:axId val="73242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07293"/>
        <c:axId val="66627649"/>
      </c:scatterChart>
      <c:valAx>
        <c:axId val="65207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649"/>
        <c:crossesAt val="0"/>
        <c:crossBetween val="midCat"/>
      </c:valAx>
      <c:valAx>
        <c:axId val="66627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75210"/>
        <c:axId val="1750579"/>
      </c:scatterChart>
      <c:valAx>
        <c:axId val="231752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79"/>
        <c:crossesAt val="0"/>
        <c:crossBetween val="midCat"/>
      </c:valAx>
      <c:valAx>
        <c:axId val="1750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126514"/>
        <c:axId val="3023293"/>
      </c:scatterChart>
      <c:valAx>
        <c:axId val="181265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93"/>
        <c:crossesAt val="0"/>
        <c:crossBetween val="midCat"/>
      </c:valAx>
      <c:valAx>
        <c:axId val="3023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61911"/>
        <c:axId val="91207590"/>
      </c:scatterChart>
      <c:valAx>
        <c:axId val="877619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90"/>
        <c:crossesAt val="0"/>
        <c:crossBetween val="midCat"/>
      </c:valAx>
      <c:valAx>
        <c:axId val="9120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6450563"/>
        <c:axId val="16953917"/>
      </c:scatterChart>
      <c:valAx>
        <c:axId val="364505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917"/>
        <c:crossesAt val="0"/>
        <c:crossBetween val="midCat"/>
      </c:valAx>
      <c:valAx>
        <c:axId val="16953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