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349155"/>
        <c:axId val="84733795"/>
      </c:scatterChart>
      <c:valAx>
        <c:axId val="763491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795"/>
        <c:crossesAt val="0"/>
        <c:crossBetween val="midCat"/>
      </c:valAx>
      <c:valAx>
        <c:axId val="8473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31630"/>
        <c:axId val="67799606"/>
      </c:scatterChart>
      <c:valAx>
        <c:axId val="318316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9606"/>
        <c:crossesAt val="0"/>
        <c:crossBetween val="midCat"/>
      </c:valAx>
      <c:valAx>
        <c:axId val="67799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22627"/>
        <c:axId val="94553951"/>
      </c:scatterChart>
      <c:valAx>
        <c:axId val="447226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951"/>
        <c:crossesAt val="0"/>
        <c:crossBetween val="midCat"/>
      </c:valAx>
      <c:valAx>
        <c:axId val="94553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19305"/>
        <c:axId val="81173182"/>
      </c:scatterChart>
      <c:valAx>
        <c:axId val="960193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182"/>
        <c:crossesAt val="0"/>
        <c:crossBetween val="midCat"/>
      </c:valAx>
      <c:valAx>
        <c:axId val="81173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96173"/>
        <c:axId val="93567622"/>
      </c:scatterChart>
      <c:valAx>
        <c:axId val="758961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622"/>
        <c:crossesAt val="0"/>
        <c:crossBetween val="midCat"/>
      </c:valAx>
      <c:valAx>
        <c:axId val="93567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2277"/>
        <c:axId val="86735972"/>
      </c:scatterChart>
      <c:valAx>
        <c:axId val="56022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972"/>
        <c:crossesAt val="0"/>
        <c:crossBetween val="midCat"/>
      </c:valAx>
      <c:valAx>
        <c:axId val="86735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30985"/>
        <c:axId val="86942062"/>
      </c:scatterChart>
      <c:valAx>
        <c:axId val="476309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062"/>
        <c:crossesAt val="0"/>
        <c:crossBetween val="midCat"/>
      </c:valAx>
      <c:valAx>
        <c:axId val="86942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56088"/>
        <c:axId val="72202056"/>
      </c:scatterChart>
      <c:valAx>
        <c:axId val="131560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056"/>
        <c:crossesAt val="0"/>
        <c:crossBetween val="midCat"/>
      </c:valAx>
      <c:valAx>
        <c:axId val="7220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56567"/>
        <c:axId val="98163325"/>
      </c:scatterChart>
      <c:valAx>
        <c:axId val="433565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325"/>
        <c:crossesAt val="0"/>
        <c:crossBetween val="midCat"/>
      </c:valAx>
      <c:valAx>
        <c:axId val="98163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85425"/>
        <c:axId val="56434595"/>
      </c:scatterChart>
      <c:valAx>
        <c:axId val="723854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595"/>
        <c:crossesAt val="0"/>
        <c:crossBetween val="midCat"/>
      </c:valAx>
      <c:valAx>
        <c:axId val="56434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84984"/>
        <c:axId val="76076044"/>
      </c:scatterChart>
      <c:valAx>
        <c:axId val="455849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044"/>
        <c:crossesAt val="0"/>
        <c:crossBetween val="midCat"/>
      </c:valAx>
      <c:valAx>
        <c:axId val="76076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111599"/>
        <c:axId val="52061984"/>
      </c:scatterChart>
      <c:valAx>
        <c:axId val="951115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984"/>
        <c:crossesAt val="0"/>
        <c:crossBetween val="midCat"/>
      </c:valAx>
      <c:valAx>
        <c:axId val="52061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