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21457"/>
        <c:axId val="94626248"/>
      </c:scatterChart>
      <c:valAx>
        <c:axId val="792214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248"/>
        <c:crossesAt val="0"/>
        <c:crossBetween val="midCat"/>
      </c:valAx>
      <c:valAx>
        <c:axId val="9462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89490"/>
        <c:axId val="96503317"/>
      </c:scatterChart>
      <c:valAx>
        <c:axId val="401894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317"/>
        <c:crossesAt val="0"/>
        <c:crossBetween val="midCat"/>
      </c:valAx>
      <c:valAx>
        <c:axId val="9650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2831"/>
        <c:axId val="67740638"/>
      </c:scatterChart>
      <c:valAx>
        <c:axId val="592428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38"/>
        <c:crossesAt val="0"/>
        <c:crossBetween val="midCat"/>
      </c:valAx>
      <c:valAx>
        <c:axId val="6774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1349"/>
        <c:axId val="85596050"/>
      </c:scatterChart>
      <c:valAx>
        <c:axId val="500313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050"/>
        <c:crossesAt val="0"/>
        <c:crossBetween val="midCat"/>
      </c:valAx>
      <c:valAx>
        <c:axId val="85596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3216"/>
        <c:axId val="10759852"/>
      </c:scatterChart>
      <c:valAx>
        <c:axId val="561132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852"/>
        <c:crossesAt val="0"/>
        <c:crossBetween val="midCat"/>
      </c:valAx>
      <c:valAx>
        <c:axId val="1075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5073"/>
        <c:axId val="99477595"/>
      </c:scatterChart>
      <c:valAx>
        <c:axId val="92245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595"/>
        <c:crossesAt val="0"/>
        <c:crossBetween val="midCat"/>
      </c:valAx>
      <c:valAx>
        <c:axId val="9947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2440"/>
        <c:axId val="82322402"/>
      </c:scatterChart>
      <c:valAx>
        <c:axId val="121424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402"/>
        <c:crossesAt val="0"/>
        <c:crossBetween val="midCat"/>
      </c:valAx>
      <c:valAx>
        <c:axId val="8232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56888"/>
        <c:axId val="84649262"/>
      </c:scatterChart>
      <c:valAx>
        <c:axId val="77656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62"/>
        <c:crossesAt val="0"/>
        <c:crossBetween val="midCat"/>
      </c:valAx>
      <c:valAx>
        <c:axId val="84649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4824"/>
        <c:axId val="48153325"/>
      </c:scatterChart>
      <c:valAx>
        <c:axId val="144048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325"/>
        <c:crossesAt val="0"/>
        <c:crossBetween val="midCat"/>
      </c:valAx>
      <c:valAx>
        <c:axId val="4815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6627"/>
        <c:axId val="50248807"/>
      </c:scatterChart>
      <c:valAx>
        <c:axId val="356066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07"/>
        <c:crossesAt val="0"/>
        <c:crossBetween val="midCat"/>
      </c:valAx>
      <c:valAx>
        <c:axId val="5024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3236"/>
        <c:axId val="93145099"/>
      </c:scatterChart>
      <c:valAx>
        <c:axId val="786832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099"/>
        <c:crossesAt val="0"/>
        <c:crossBetween val="midCat"/>
      </c:valAx>
      <c:valAx>
        <c:axId val="9314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01202"/>
        <c:axId val="42456053"/>
      </c:scatterChart>
      <c:valAx>
        <c:axId val="839012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53"/>
        <c:crossesAt val="0"/>
        <c:crossBetween val="midCat"/>
      </c:valAx>
      <c:valAx>
        <c:axId val="4245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