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37962"/>
        <c:axId val="6816124"/>
      </c:scatterChart>
      <c:valAx>
        <c:axId val="9183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24"/>
        <c:crossesAt val="0"/>
        <c:crossBetween val="midCat"/>
      </c:valAx>
      <c:valAx>
        <c:axId val="681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59350"/>
        <c:axId val="11264104"/>
      </c:scatterChart>
      <c:valAx>
        <c:axId val="3805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104"/>
        <c:crossesAt val="0"/>
        <c:crossBetween val="midCat"/>
      </c:valAx>
      <c:valAx>
        <c:axId val="11264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91759"/>
        <c:axId val="91272523"/>
      </c:scatterChart>
      <c:valAx>
        <c:axId val="57791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523"/>
        <c:crossesAt val="0"/>
        <c:crossBetween val="midCat"/>
      </c:valAx>
      <c:valAx>
        <c:axId val="9127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02056"/>
        <c:axId val="67395997"/>
      </c:scatterChart>
      <c:valAx>
        <c:axId val="6220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997"/>
        <c:crossesAt val="0"/>
        <c:crossBetween val="midCat"/>
      </c:valAx>
      <c:valAx>
        <c:axId val="6739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