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26568"/>
        <c:axId val="37940860"/>
      </c:barChart>
      <c:catAx>
        <c:axId val="9302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860"/>
        <c:auto val="1"/>
        <c:lblAlgn val="ctr"/>
        <c:lblOffset val="100"/>
        <c:noMultiLvlLbl val="0"/>
      </c:catAx>
      <c:valAx>
        <c:axId val="3794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66845"/>
        <c:axId val="75449147"/>
      </c:barChart>
      <c:catAx>
        <c:axId val="6046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147"/>
        <c:auto val="1"/>
        <c:lblAlgn val="ctr"/>
        <c:lblOffset val="100"/>
        <c:noMultiLvlLbl val="0"/>
      </c:catAx>
      <c:valAx>
        <c:axId val="7544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74448"/>
        <c:axId val="77466979"/>
      </c:barChart>
      <c:catAx>
        <c:axId val="6907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979"/>
        <c:auto val="1"/>
        <c:lblAlgn val="ctr"/>
        <c:lblOffset val="100"/>
        <c:noMultiLvlLbl val="0"/>
      </c:catAx>
      <c:valAx>
        <c:axId val="774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01619"/>
        <c:axId val="23402815"/>
      </c:barChart>
      <c:catAx>
        <c:axId val="2630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815"/>
        <c:auto val="1"/>
        <c:lblAlgn val="ctr"/>
        <c:lblOffset val="100"/>
        <c:noMultiLvlLbl val="0"/>
      </c:catAx>
      <c:valAx>
        <c:axId val="2340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02198"/>
        <c:axId val="28084989"/>
      </c:barChart>
      <c:catAx>
        <c:axId val="9980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989"/>
        <c:auto val="1"/>
        <c:lblAlgn val="ctr"/>
        <c:lblOffset val="100"/>
        <c:noMultiLvlLbl val="0"/>
      </c:catAx>
      <c:valAx>
        <c:axId val="2808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70497"/>
        <c:axId val="53184167"/>
      </c:barChart>
      <c:catAx>
        <c:axId val="3277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167"/>
        <c:auto val="1"/>
        <c:lblAlgn val="ctr"/>
        <c:lblOffset val="100"/>
        <c:noMultiLvlLbl val="0"/>
      </c:catAx>
      <c:valAx>
        <c:axId val="5318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514"/>
        <c:axId val="64933343"/>
      </c:barChart>
      <c:catAx>
        <c:axId val="436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343"/>
        <c:auto val="1"/>
        <c:lblAlgn val="ctr"/>
        <c:lblOffset val="100"/>
        <c:noMultiLvlLbl val="0"/>
      </c:catAx>
      <c:valAx>
        <c:axId val="649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49044"/>
        <c:axId val="53783060"/>
      </c:barChart>
      <c:catAx>
        <c:axId val="2854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060"/>
        <c:auto val="1"/>
        <c:lblAlgn val="ctr"/>
        <c:lblOffset val="100"/>
        <c:noMultiLvlLbl val="0"/>
      </c:catAx>
      <c:valAx>
        <c:axId val="5378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25611"/>
        <c:axId val="72077816"/>
      </c:barChart>
      <c:catAx>
        <c:axId val="4822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816"/>
        <c:auto val="1"/>
        <c:lblAlgn val="ctr"/>
        <c:lblOffset val="100"/>
        <c:noMultiLvlLbl val="0"/>
      </c:catAx>
      <c:valAx>
        <c:axId val="7207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83102"/>
        <c:axId val="87485170"/>
      </c:barChart>
      <c:catAx>
        <c:axId val="1188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170"/>
        <c:auto val="1"/>
        <c:lblAlgn val="ctr"/>
        <c:lblOffset val="100"/>
        <c:noMultiLvlLbl val="0"/>
      </c:catAx>
      <c:valAx>
        <c:axId val="874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32460"/>
        <c:axId val="26346676"/>
      </c:barChart>
      <c:catAx>
        <c:axId val="3583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676"/>
        <c:auto val="1"/>
        <c:lblAlgn val="ctr"/>
        <c:lblOffset val="100"/>
        <c:noMultiLvlLbl val="0"/>
      </c:catAx>
      <c:valAx>
        <c:axId val="263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83616"/>
        <c:axId val="97390638"/>
      </c:barChart>
      <c:catAx>
        <c:axId val="2738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638"/>
        <c:auto val="1"/>
        <c:lblAlgn val="ctr"/>
        <c:lblOffset val="100"/>
        <c:noMultiLvlLbl val="0"/>
      </c:catAx>
      <c:valAx>
        <c:axId val="973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0208"/>
        <c:axId val="9492853"/>
      </c:barChart>
      <c:catAx>
        <c:axId val="3910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53"/>
        <c:auto val="1"/>
        <c:lblAlgn val="ctr"/>
        <c:lblOffset val="100"/>
        <c:noMultiLvlLbl val="0"/>
      </c:catAx>
      <c:valAx>
        <c:axId val="94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80791"/>
        <c:axId val="70340851"/>
      </c:barChart>
      <c:catAx>
        <c:axId val="2398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851"/>
        <c:auto val="1"/>
        <c:lblAlgn val="ctr"/>
        <c:lblOffset val="100"/>
        <c:noMultiLvlLbl val="0"/>
      </c:catAx>
      <c:valAx>
        <c:axId val="703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14450"/>
        <c:axId val="78516049"/>
      </c:barChart>
      <c:catAx>
        <c:axId val="513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049"/>
        <c:auto val="1"/>
        <c:lblAlgn val="ctr"/>
        <c:lblOffset val="100"/>
        <c:noMultiLvlLbl val="0"/>
      </c:catAx>
      <c:valAx>
        <c:axId val="7851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61200"/>
        <c:axId val="67699982"/>
      </c:barChart>
      <c:catAx>
        <c:axId val="9456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982"/>
        <c:auto val="1"/>
        <c:lblAlgn val="ctr"/>
        <c:lblOffset val="100"/>
        <c:noMultiLvlLbl val="0"/>
      </c:catAx>
      <c:valAx>
        <c:axId val="6769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76988"/>
        <c:axId val="64076316"/>
      </c:barChart>
      <c:catAx>
        <c:axId val="7307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316"/>
        <c:auto val="1"/>
        <c:lblAlgn val="ctr"/>
        <c:lblOffset val="100"/>
        <c:noMultiLvlLbl val="0"/>
      </c:catAx>
      <c:valAx>
        <c:axId val="640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3682"/>
        <c:axId val="71255336"/>
      </c:barChart>
      <c:catAx>
        <c:axId val="544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336"/>
        <c:auto val="1"/>
        <c:lblAlgn val="ctr"/>
        <c:lblOffset val="100"/>
        <c:noMultiLvlLbl val="0"/>
      </c:catAx>
      <c:valAx>
        <c:axId val="712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