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74607"/>
        <c:axId val="38690958"/>
      </c:scatterChart>
      <c:valAx>
        <c:axId val="22774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0958"/>
        <c:crossesAt val="0"/>
        <c:crossBetween val="midCat"/>
      </c:valAx>
      <c:valAx>
        <c:axId val="38690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4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48782"/>
        <c:axId val="12418268"/>
      </c:scatterChart>
      <c:valAx>
        <c:axId val="81348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8268"/>
        <c:crossesAt val="0"/>
        <c:crossBetween val="midCat"/>
      </c:valAx>
      <c:valAx>
        <c:axId val="12418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8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41730"/>
        <c:axId val="50743308"/>
      </c:scatterChart>
      <c:valAx>
        <c:axId val="4041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3308"/>
        <c:crossesAt val="0"/>
        <c:crossBetween val="midCat"/>
      </c:valAx>
      <c:valAx>
        <c:axId val="50743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97017"/>
        <c:axId val="2309692"/>
      </c:scatterChart>
      <c:valAx>
        <c:axId val="61797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692"/>
        <c:crossesAt val="0"/>
        <c:crossBetween val="midCat"/>
      </c:valAx>
      <c:valAx>
        <c:axId val="2309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7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