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62605"/>
        <c:axId val="31812403"/>
      </c:barChart>
      <c:catAx>
        <c:axId val="902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403"/>
        <c:auto val="1"/>
        <c:lblAlgn val="ctr"/>
        <c:lblOffset val="100"/>
        <c:noMultiLvlLbl val="0"/>
      </c:catAx>
      <c:valAx>
        <c:axId val="318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56408"/>
        <c:axId val="36496187"/>
      </c:barChart>
      <c:catAx>
        <c:axId val="6505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187"/>
        <c:auto val="1"/>
        <c:lblAlgn val="ctr"/>
        <c:lblOffset val="100"/>
        <c:noMultiLvlLbl val="0"/>
      </c:catAx>
      <c:valAx>
        <c:axId val="364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98669"/>
        <c:axId val="73734213"/>
      </c:barChart>
      <c:catAx>
        <c:axId val="1799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213"/>
        <c:auto val="1"/>
        <c:lblAlgn val="ctr"/>
        <c:lblOffset val="100"/>
        <c:noMultiLvlLbl val="0"/>
      </c:catAx>
      <c:valAx>
        <c:axId val="737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11015"/>
        <c:axId val="87324581"/>
      </c:barChart>
      <c:catAx>
        <c:axId val="4351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581"/>
        <c:auto val="1"/>
        <c:lblAlgn val="ctr"/>
        <c:lblOffset val="100"/>
        <c:noMultiLvlLbl val="0"/>
      </c:catAx>
      <c:valAx>
        <c:axId val="873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49533"/>
        <c:axId val="38866031"/>
      </c:barChart>
      <c:catAx>
        <c:axId val="5454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31"/>
        <c:auto val="1"/>
        <c:lblAlgn val="ctr"/>
        <c:lblOffset val="100"/>
        <c:noMultiLvlLbl val="0"/>
      </c:catAx>
      <c:valAx>
        <c:axId val="388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55976"/>
        <c:axId val="46893424"/>
      </c:barChart>
      <c:catAx>
        <c:axId val="5905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424"/>
        <c:auto val="1"/>
        <c:lblAlgn val="ctr"/>
        <c:lblOffset val="100"/>
        <c:noMultiLvlLbl val="0"/>
      </c:catAx>
      <c:valAx>
        <c:axId val="468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0574"/>
        <c:axId val="36621448"/>
      </c:barChart>
      <c:catAx>
        <c:axId val="833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448"/>
        <c:auto val="1"/>
        <c:lblAlgn val="ctr"/>
        <c:lblOffset val="100"/>
        <c:noMultiLvlLbl val="0"/>
      </c:catAx>
      <c:valAx>
        <c:axId val="366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12034"/>
        <c:axId val="12652629"/>
      </c:barChart>
      <c:catAx>
        <c:axId val="6061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629"/>
        <c:auto val="1"/>
        <c:lblAlgn val="ctr"/>
        <c:lblOffset val="100"/>
        <c:noMultiLvlLbl val="0"/>
      </c:catAx>
      <c:valAx>
        <c:axId val="1265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85703"/>
        <c:axId val="33160417"/>
      </c:barChart>
      <c:catAx>
        <c:axId val="683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417"/>
        <c:auto val="1"/>
        <c:lblAlgn val="ctr"/>
        <c:lblOffset val="100"/>
        <c:noMultiLvlLbl val="0"/>
      </c:catAx>
      <c:valAx>
        <c:axId val="331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95190"/>
        <c:axId val="40823432"/>
      </c:barChart>
      <c:catAx>
        <c:axId val="870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432"/>
        <c:auto val="1"/>
        <c:lblAlgn val="ctr"/>
        <c:lblOffset val="100"/>
        <c:noMultiLvlLbl val="0"/>
      </c:catAx>
      <c:valAx>
        <c:axId val="408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6568"/>
        <c:axId val="84123913"/>
      </c:barChart>
      <c:catAx>
        <c:axId val="13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913"/>
        <c:auto val="1"/>
        <c:lblAlgn val="ctr"/>
        <c:lblOffset val="100"/>
        <c:noMultiLvlLbl val="0"/>
      </c:catAx>
      <c:valAx>
        <c:axId val="841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14935"/>
        <c:axId val="49947030"/>
      </c:barChart>
      <c:catAx>
        <c:axId val="9941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030"/>
        <c:auto val="1"/>
        <c:lblAlgn val="ctr"/>
        <c:lblOffset val="100"/>
        <c:noMultiLvlLbl val="0"/>
      </c:catAx>
      <c:valAx>
        <c:axId val="499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37153"/>
        <c:axId val="65702696"/>
      </c:barChart>
      <c:catAx>
        <c:axId val="894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696"/>
        <c:auto val="1"/>
        <c:lblAlgn val="ctr"/>
        <c:lblOffset val="100"/>
        <c:noMultiLvlLbl val="0"/>
      </c:catAx>
      <c:valAx>
        <c:axId val="657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47613"/>
        <c:axId val="33706907"/>
      </c:barChart>
      <c:catAx>
        <c:axId val="2204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907"/>
        <c:auto val="1"/>
        <c:lblAlgn val="ctr"/>
        <c:lblOffset val="100"/>
        <c:noMultiLvlLbl val="0"/>
      </c:catAx>
      <c:valAx>
        <c:axId val="337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01732"/>
        <c:axId val="85485221"/>
      </c:barChart>
      <c:catAx>
        <c:axId val="8820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221"/>
        <c:auto val="1"/>
        <c:lblAlgn val="ctr"/>
        <c:lblOffset val="100"/>
        <c:noMultiLvlLbl val="0"/>
      </c:catAx>
      <c:valAx>
        <c:axId val="854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04333"/>
        <c:axId val="12203767"/>
      </c:barChart>
      <c:catAx>
        <c:axId val="649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767"/>
        <c:auto val="1"/>
        <c:lblAlgn val="ctr"/>
        <c:lblOffset val="100"/>
        <c:noMultiLvlLbl val="0"/>
      </c:catAx>
      <c:valAx>
        <c:axId val="122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10856"/>
        <c:axId val="79221728"/>
      </c:barChart>
      <c:catAx>
        <c:axId val="5951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728"/>
        <c:auto val="1"/>
        <c:lblAlgn val="ctr"/>
        <c:lblOffset val="100"/>
        <c:noMultiLvlLbl val="0"/>
      </c:catAx>
      <c:valAx>
        <c:axId val="792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6554"/>
        <c:axId val="2679695"/>
      </c:barChart>
      <c:catAx>
        <c:axId val="929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95"/>
        <c:auto val="1"/>
        <c:lblAlgn val="ctr"/>
        <c:lblOffset val="100"/>
        <c:noMultiLvlLbl val="0"/>
      </c:catAx>
      <c:valAx>
        <c:axId val="26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