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59381"/>
        <c:axId val="60575105"/>
      </c:scatterChart>
      <c:valAx>
        <c:axId val="7745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105"/>
        <c:crossesAt val="0"/>
        <c:crossBetween val="midCat"/>
      </c:valAx>
      <c:valAx>
        <c:axId val="6057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12302"/>
        <c:axId val="30240952"/>
      </c:scatterChart>
      <c:valAx>
        <c:axId val="5051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952"/>
        <c:crossesAt val="0"/>
        <c:crossBetween val="midCat"/>
      </c:valAx>
      <c:valAx>
        <c:axId val="3024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19481"/>
        <c:axId val="61358192"/>
      </c:scatterChart>
      <c:valAx>
        <c:axId val="1701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192"/>
        <c:crossesAt val="0"/>
        <c:crossBetween val="midCat"/>
      </c:valAx>
      <c:valAx>
        <c:axId val="6135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05380"/>
        <c:axId val="48683629"/>
      </c:scatterChart>
      <c:valAx>
        <c:axId val="6940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629"/>
        <c:crossesAt val="0"/>
        <c:crossBetween val="midCat"/>
      </c:valAx>
      <c:valAx>
        <c:axId val="4868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