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36622"/>
        <c:axId val="44278771"/>
      </c:barChart>
      <c:catAx>
        <c:axId val="8913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771"/>
        <c:auto val="1"/>
        <c:lblAlgn val="ctr"/>
        <c:lblOffset val="100"/>
        <c:noMultiLvlLbl val="0"/>
      </c:catAx>
      <c:valAx>
        <c:axId val="4427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74214"/>
        <c:axId val="97608896"/>
      </c:barChart>
      <c:catAx>
        <c:axId val="4647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896"/>
        <c:auto val="1"/>
        <c:lblAlgn val="ctr"/>
        <c:lblOffset val="100"/>
        <c:noMultiLvlLbl val="0"/>
      </c:catAx>
      <c:valAx>
        <c:axId val="9760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92643"/>
        <c:axId val="83610589"/>
      </c:barChart>
      <c:catAx>
        <c:axId val="4119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589"/>
        <c:auto val="1"/>
        <c:lblAlgn val="ctr"/>
        <c:lblOffset val="100"/>
        <c:noMultiLvlLbl val="0"/>
      </c:catAx>
      <c:valAx>
        <c:axId val="8361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98379"/>
        <c:axId val="3517211"/>
      </c:barChart>
      <c:catAx>
        <c:axId val="5809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11"/>
        <c:auto val="1"/>
        <c:lblAlgn val="ctr"/>
        <c:lblOffset val="100"/>
        <c:noMultiLvlLbl val="0"/>
      </c:catAx>
      <c:valAx>
        <c:axId val="351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36836"/>
        <c:axId val="88383246"/>
      </c:barChart>
      <c:catAx>
        <c:axId val="2173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246"/>
        <c:auto val="1"/>
        <c:lblAlgn val="ctr"/>
        <c:lblOffset val="100"/>
        <c:noMultiLvlLbl val="0"/>
      </c:catAx>
      <c:valAx>
        <c:axId val="8838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76133"/>
        <c:axId val="58253735"/>
      </c:barChart>
      <c:catAx>
        <c:axId val="2967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735"/>
        <c:auto val="1"/>
        <c:lblAlgn val="ctr"/>
        <c:lblOffset val="100"/>
        <c:noMultiLvlLbl val="0"/>
      </c:catAx>
      <c:valAx>
        <c:axId val="5825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54712"/>
        <c:axId val="62973918"/>
      </c:barChart>
      <c:catAx>
        <c:axId val="8255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918"/>
        <c:auto val="1"/>
        <c:lblAlgn val="ctr"/>
        <c:lblOffset val="100"/>
        <c:noMultiLvlLbl val="0"/>
      </c:catAx>
      <c:valAx>
        <c:axId val="6297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94527"/>
        <c:axId val="14648288"/>
      </c:barChart>
      <c:catAx>
        <c:axId val="6659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288"/>
        <c:auto val="1"/>
        <c:lblAlgn val="ctr"/>
        <c:lblOffset val="100"/>
        <c:noMultiLvlLbl val="0"/>
      </c:catAx>
      <c:valAx>
        <c:axId val="1464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04295"/>
        <c:axId val="66493239"/>
      </c:barChart>
      <c:catAx>
        <c:axId val="8010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239"/>
        <c:auto val="1"/>
        <c:lblAlgn val="ctr"/>
        <c:lblOffset val="100"/>
        <c:noMultiLvlLbl val="0"/>
      </c:catAx>
      <c:valAx>
        <c:axId val="6649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00559"/>
        <c:axId val="21464087"/>
      </c:barChart>
      <c:catAx>
        <c:axId val="4400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087"/>
        <c:auto val="1"/>
        <c:lblAlgn val="ctr"/>
        <c:lblOffset val="100"/>
        <c:noMultiLvlLbl val="0"/>
      </c:catAx>
      <c:valAx>
        <c:axId val="2146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15823"/>
        <c:axId val="41576074"/>
      </c:barChart>
      <c:catAx>
        <c:axId val="1601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074"/>
        <c:auto val="1"/>
        <c:lblAlgn val="ctr"/>
        <c:lblOffset val="100"/>
        <c:noMultiLvlLbl val="0"/>
      </c:catAx>
      <c:valAx>
        <c:axId val="415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25198"/>
        <c:axId val="73604935"/>
      </c:barChart>
      <c:catAx>
        <c:axId val="2462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935"/>
        <c:auto val="1"/>
        <c:lblAlgn val="ctr"/>
        <c:lblOffset val="100"/>
        <c:noMultiLvlLbl val="0"/>
      </c:catAx>
      <c:valAx>
        <c:axId val="7360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03548"/>
        <c:axId val="17256053"/>
      </c:barChart>
      <c:catAx>
        <c:axId val="6430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053"/>
        <c:auto val="1"/>
        <c:lblAlgn val="ctr"/>
        <c:lblOffset val="100"/>
        <c:noMultiLvlLbl val="0"/>
      </c:catAx>
      <c:valAx>
        <c:axId val="1725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29709"/>
        <c:axId val="52496097"/>
      </c:barChart>
      <c:catAx>
        <c:axId val="3262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097"/>
        <c:auto val="1"/>
        <c:lblAlgn val="ctr"/>
        <c:lblOffset val="100"/>
        <c:noMultiLvlLbl val="0"/>
      </c:catAx>
      <c:valAx>
        <c:axId val="5249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14523"/>
        <c:axId val="31927565"/>
      </c:barChart>
      <c:catAx>
        <c:axId val="3901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565"/>
        <c:auto val="1"/>
        <c:lblAlgn val="ctr"/>
        <c:lblOffset val="100"/>
        <c:noMultiLvlLbl val="0"/>
      </c:catAx>
      <c:valAx>
        <c:axId val="3192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94901"/>
        <c:axId val="97139847"/>
      </c:barChart>
      <c:catAx>
        <c:axId val="8519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847"/>
        <c:auto val="1"/>
        <c:lblAlgn val="ctr"/>
        <c:lblOffset val="100"/>
        <c:noMultiLvlLbl val="0"/>
      </c:catAx>
      <c:valAx>
        <c:axId val="9713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06524"/>
        <c:axId val="7856872"/>
      </c:barChart>
      <c:catAx>
        <c:axId val="2980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72"/>
        <c:auto val="1"/>
        <c:lblAlgn val="ctr"/>
        <c:lblOffset val="100"/>
        <c:noMultiLvlLbl val="0"/>
      </c:catAx>
      <c:valAx>
        <c:axId val="785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24931"/>
        <c:axId val="45942400"/>
      </c:barChart>
      <c:catAx>
        <c:axId val="2332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400"/>
        <c:auto val="1"/>
        <c:lblAlgn val="ctr"/>
        <c:lblOffset val="100"/>
        <c:noMultiLvlLbl val="0"/>
      </c:catAx>
      <c:valAx>
        <c:axId val="4594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