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3658"/>
        <c:axId val="14418267"/>
      </c:scatterChart>
      <c:valAx>
        <c:axId val="4033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267"/>
        <c:crossesAt val="0"/>
        <c:crossBetween val="midCat"/>
      </c:valAx>
      <c:valAx>
        <c:axId val="1441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43939"/>
        <c:axId val="22150702"/>
      </c:scatterChart>
      <c:valAx>
        <c:axId val="72343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702"/>
        <c:crossesAt val="0"/>
        <c:crossBetween val="midCat"/>
      </c:valAx>
      <c:valAx>
        <c:axId val="2215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