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622456"/>
        <c:axId val="92169384"/>
      </c:barChart>
      <c:catAx>
        <c:axId val="16622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9384"/>
        <c:crossesAt val="0"/>
        <c:auto val="1"/>
        <c:lblAlgn val="ctr"/>
        <c:lblOffset val="100"/>
        <c:noMultiLvlLbl val="0"/>
      </c:catAx>
      <c:valAx>
        <c:axId val="92169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24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178449"/>
        <c:axId val="33513407"/>
      </c:barChart>
      <c:catAx>
        <c:axId val="12178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3407"/>
        <c:crossesAt val="0"/>
        <c:auto val="1"/>
        <c:lblAlgn val="ctr"/>
        <c:lblOffset val="100"/>
        <c:noMultiLvlLbl val="0"/>
      </c:catAx>
      <c:valAx>
        <c:axId val="335134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502787"/>
        <c:axId val="40573052"/>
      </c:barChart>
      <c:catAx>
        <c:axId val="47502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3052"/>
        <c:crossesAt val="0"/>
        <c:auto val="1"/>
        <c:lblAlgn val="ctr"/>
        <c:lblOffset val="100"/>
        <c:noMultiLvlLbl val="0"/>
      </c:catAx>
      <c:valAx>
        <c:axId val="405730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2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269622"/>
        <c:axId val="58876929"/>
      </c:barChart>
      <c:catAx>
        <c:axId val="26269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6929"/>
        <c:crossesAt val="0"/>
        <c:auto val="1"/>
        <c:lblAlgn val="ctr"/>
        <c:lblOffset val="100"/>
        <c:noMultiLvlLbl val="0"/>
      </c:catAx>
      <c:valAx>
        <c:axId val="588769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9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176104"/>
        <c:axId val="65681885"/>
      </c:barChart>
      <c:catAx>
        <c:axId val="16176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1885"/>
        <c:crossesAt val="0"/>
        <c:auto val="1"/>
        <c:lblAlgn val="ctr"/>
        <c:lblOffset val="100"/>
        <c:noMultiLvlLbl val="0"/>
      </c:catAx>
      <c:valAx>
        <c:axId val="656818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812558"/>
        <c:axId val="14007846"/>
      </c:barChart>
      <c:catAx>
        <c:axId val="34812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7846"/>
        <c:crossesAt val="0"/>
        <c:auto val="1"/>
        <c:lblAlgn val="ctr"/>
        <c:lblOffset val="100"/>
        <c:noMultiLvlLbl val="0"/>
      </c:catAx>
      <c:valAx>
        <c:axId val="140078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2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596446"/>
        <c:axId val="94334302"/>
      </c:barChart>
      <c:catAx>
        <c:axId val="24596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4302"/>
        <c:crossesAt val="0"/>
        <c:auto val="1"/>
        <c:lblAlgn val="ctr"/>
        <c:lblOffset val="100"/>
        <c:noMultiLvlLbl val="0"/>
      </c:catAx>
      <c:valAx>
        <c:axId val="943343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6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925224"/>
        <c:axId val="76811876"/>
      </c:barChart>
      <c:catAx>
        <c:axId val="52925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1876"/>
        <c:crossesAt val="0"/>
        <c:auto val="1"/>
        <c:lblAlgn val="ctr"/>
        <c:lblOffset val="100"/>
        <c:noMultiLvlLbl val="0"/>
      </c:catAx>
      <c:valAx>
        <c:axId val="768118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