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2380875"/>
        <c:axId val="13409001"/>
      </c:barChart>
      <c:catAx>
        <c:axId val="623808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9001"/>
        <c:crossesAt val="0"/>
        <c:auto val="1"/>
        <c:lblAlgn val="ctr"/>
        <c:lblOffset val="100"/>
        <c:noMultiLvlLbl val="0"/>
      </c:catAx>
      <c:valAx>
        <c:axId val="134090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087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9521538"/>
        <c:axId val="3290685"/>
      </c:barChart>
      <c:catAx>
        <c:axId val="29521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685"/>
        <c:crossesAt val="0"/>
        <c:auto val="1"/>
        <c:lblAlgn val="ctr"/>
        <c:lblOffset val="100"/>
        <c:noMultiLvlLbl val="0"/>
      </c:catAx>
      <c:valAx>
        <c:axId val="32906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1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6818869"/>
        <c:axId val="77166304"/>
      </c:barChart>
      <c:catAx>
        <c:axId val="668188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6304"/>
        <c:crossesAt val="0"/>
        <c:auto val="1"/>
        <c:lblAlgn val="ctr"/>
        <c:lblOffset val="100"/>
        <c:noMultiLvlLbl val="0"/>
      </c:catAx>
      <c:valAx>
        <c:axId val="771663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8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1980871"/>
        <c:axId val="40739621"/>
      </c:barChart>
      <c:catAx>
        <c:axId val="31980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9621"/>
        <c:crossesAt val="0"/>
        <c:auto val="1"/>
        <c:lblAlgn val="ctr"/>
        <c:lblOffset val="100"/>
        <c:noMultiLvlLbl val="0"/>
      </c:catAx>
      <c:valAx>
        <c:axId val="407396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0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8201676"/>
        <c:axId val="58340508"/>
      </c:barChart>
      <c:catAx>
        <c:axId val="78201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0508"/>
        <c:crossesAt val="0"/>
        <c:auto val="1"/>
        <c:lblAlgn val="ctr"/>
        <c:lblOffset val="100"/>
        <c:noMultiLvlLbl val="0"/>
      </c:catAx>
      <c:valAx>
        <c:axId val="583405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1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1068356"/>
        <c:axId val="41315513"/>
      </c:barChart>
      <c:catAx>
        <c:axId val="71068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5513"/>
        <c:crossesAt val="0"/>
        <c:auto val="1"/>
        <c:lblAlgn val="ctr"/>
        <c:lblOffset val="100"/>
        <c:noMultiLvlLbl val="0"/>
      </c:catAx>
      <c:valAx>
        <c:axId val="413155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8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611204"/>
        <c:axId val="69977099"/>
      </c:barChart>
      <c:catAx>
        <c:axId val="7611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7099"/>
        <c:crossesAt val="0"/>
        <c:auto val="1"/>
        <c:lblAlgn val="ctr"/>
        <c:lblOffset val="100"/>
        <c:noMultiLvlLbl val="0"/>
      </c:catAx>
      <c:valAx>
        <c:axId val="699770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1716511"/>
        <c:axId val="17597140"/>
      </c:barChart>
      <c:catAx>
        <c:axId val="41716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7140"/>
        <c:crossesAt val="0"/>
        <c:auto val="1"/>
        <c:lblAlgn val="ctr"/>
        <c:lblOffset val="100"/>
        <c:noMultiLvlLbl val="0"/>
      </c:catAx>
      <c:valAx>
        <c:axId val="175971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6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